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z_vol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t xml:space="preserve">POP22</t>
  </si>
  <si>
    <t xml:space="preserve">BV2</t>
  </si>
  <si>
    <t xml:space="preserve">;</t>
  </si>
  <si>
    <t xml:space="preserve">BV3</t>
  </si>
  <si>
    <t xml:space="preserve">BV4</t>
  </si>
  <si>
    <t xml:space="preserve">BV5</t>
  </si>
  <si>
    <t xml:space="preserve">BV6</t>
  </si>
  <si>
    <t xml:space="preserve">BV7</t>
  </si>
  <si>
    <t xml:space="preserve">BV8</t>
  </si>
  <si>
    <t xml:space="preserve">BV9</t>
  </si>
  <si>
    <t xml:space="preserve">BV10</t>
  </si>
  <si>
    <t xml:space="preserve">BV11</t>
  </si>
  <si>
    <t xml:space="preserve">BV12</t>
  </si>
  <si>
    <t xml:space="preserve">BV13</t>
  </si>
  <si>
    <t xml:space="preserve">BV14</t>
  </si>
  <si>
    <t xml:space="preserve">BV15</t>
  </si>
  <si>
    <t xml:space="preserve">BV16</t>
  </si>
  <si>
    <t xml:space="preserve">BV17</t>
  </si>
  <si>
    <t xml:space="preserve">BV18</t>
  </si>
  <si>
    <t xml:space="preserve">BV19</t>
  </si>
  <si>
    <t xml:space="preserve">BV20</t>
  </si>
  <si>
    <t xml:space="preserve">BV21</t>
  </si>
  <si>
    <t xml:space="preserve">BV22</t>
  </si>
  <si>
    <t xml:space="preserve">BV23</t>
  </si>
  <si>
    <t xml:space="preserve">BV24</t>
  </si>
  <si>
    <t xml:space="preserve">BV25</t>
  </si>
  <si>
    <t xml:space="preserve">BV26</t>
  </si>
  <si>
    <t xml:space="preserve">BV27</t>
  </si>
  <si>
    <t xml:space="preserve">BV28</t>
  </si>
  <si>
    <t xml:space="preserve">BV29</t>
  </si>
  <si>
    <t xml:space="preserve">BV30</t>
  </si>
  <si>
    <t xml:space="preserve">BV31</t>
  </si>
  <si>
    <t xml:space="preserve">BV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28"/>
    <col collapsed="false" customWidth="true" hidden="false" outlineLevel="0" max="10" min="7" style="1" width="9.14"/>
    <col collapsed="false" customWidth="true" hidden="false" outlineLevel="0" max="13" min="13" style="1" width="9.14"/>
    <col collapsed="false" customWidth="true" hidden="false" outlineLevel="0" max="15" min="15" style="1" width="9.14"/>
    <col collapsed="false" customWidth="true" hidden="false" outlineLevel="0" max="17" min="17" style="1" width="9.14"/>
    <col collapsed="false" customWidth="true" hidden="false" outlineLevel="0" max="19" min="19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n">
        <v>4.08432</v>
      </c>
      <c r="D1" s="0" t="n">
        <v>346</v>
      </c>
      <c r="E1" s="0" t="n">
        <v>3</v>
      </c>
      <c r="F1" s="2" t="s">
        <v>2</v>
      </c>
      <c r="G1" s="1" t="n">
        <v>0.41656</v>
      </c>
      <c r="H1" s="1" t="n">
        <v>1.24968</v>
      </c>
      <c r="I1" s="1" t="n">
        <v>0</v>
      </c>
      <c r="J1" s="1" t="n">
        <v>0.41656</v>
      </c>
      <c r="L1" s="0" t="n">
        <v>1.64</v>
      </c>
      <c r="M1" s="1" t="n">
        <f aca="false">L1*0.254</f>
        <v>0.41656</v>
      </c>
      <c r="N1" s="0" t="n">
        <v>4.92</v>
      </c>
      <c r="O1" s="1" t="n">
        <f aca="false">N1*0.254</f>
        <v>1.24968</v>
      </c>
      <c r="P1" s="0" t="n">
        <v>0</v>
      </c>
      <c r="Q1" s="1" t="n">
        <f aca="false">P1*0.254</f>
        <v>0</v>
      </c>
      <c r="R1" s="0" t="n">
        <v>1.64</v>
      </c>
      <c r="S1" s="1" t="n">
        <f aca="false">R1*0.254</f>
        <v>0.41656</v>
      </c>
    </row>
    <row r="2" customFormat="false" ht="12.75" hidden="false" customHeight="false" outlineLevel="0" collapsed="false">
      <c r="A2" s="0" t="s">
        <v>1</v>
      </c>
      <c r="B2" s="0" t="s">
        <v>3</v>
      </c>
      <c r="C2" s="1" t="n">
        <v>1.3335</v>
      </c>
      <c r="D2" s="0" t="n">
        <v>50</v>
      </c>
      <c r="E2" s="0" t="n">
        <v>-5</v>
      </c>
      <c r="F2" s="2" t="s">
        <v>2</v>
      </c>
      <c r="G2" s="1" t="n">
        <v>0</v>
      </c>
      <c r="H2" s="1" t="n">
        <v>0</v>
      </c>
      <c r="I2" s="1" t="n">
        <v>0</v>
      </c>
      <c r="J2" s="1" t="n">
        <v>0</v>
      </c>
      <c r="L2" s="0" t="n">
        <v>0</v>
      </c>
      <c r="M2" s="1" t="n">
        <f aca="false">L2*0.254</f>
        <v>0</v>
      </c>
      <c r="N2" s="0" t="n">
        <v>0</v>
      </c>
      <c r="O2" s="1" t="n">
        <f aca="false">N2*0.254</f>
        <v>0</v>
      </c>
      <c r="P2" s="0" t="n">
        <v>0</v>
      </c>
      <c r="Q2" s="1" t="n">
        <f aca="false">P2*0.254</f>
        <v>0</v>
      </c>
      <c r="R2" s="0" t="n">
        <v>0</v>
      </c>
      <c r="S2" s="1" t="n">
        <f aca="false">R2*0.254</f>
        <v>0</v>
      </c>
    </row>
    <row r="3" customFormat="false" ht="12.75" hidden="false" customHeight="false" outlineLevel="0" collapsed="false">
      <c r="A3" s="0" t="s">
        <v>3</v>
      </c>
      <c r="B3" s="0" t="s">
        <v>4</v>
      </c>
      <c r="C3" s="1" t="n">
        <v>6.8326</v>
      </c>
      <c r="D3" s="0" t="n">
        <v>0</v>
      </c>
      <c r="E3" s="0" t="n">
        <v>14</v>
      </c>
      <c r="F3" s="2" t="s">
        <v>2</v>
      </c>
      <c r="G3" s="1" t="n">
        <v>0.41656</v>
      </c>
      <c r="H3" s="1" t="n">
        <v>2.49936</v>
      </c>
      <c r="I3" s="1" t="n">
        <v>25.00122</v>
      </c>
      <c r="J3" s="1" t="n">
        <v>0.41656</v>
      </c>
      <c r="L3" s="0" t="n">
        <v>1.64</v>
      </c>
      <c r="M3" s="1" t="n">
        <f aca="false">L3*0.254</f>
        <v>0.41656</v>
      </c>
      <c r="N3" s="0" t="n">
        <v>9.84</v>
      </c>
      <c r="O3" s="1" t="n">
        <f aca="false">N3*0.254</f>
        <v>2.49936</v>
      </c>
      <c r="P3" s="0" t="n">
        <v>98.43</v>
      </c>
      <c r="Q3" s="1" t="n">
        <f aca="false">P3*0.254</f>
        <v>25.00122</v>
      </c>
      <c r="R3" s="0" t="n">
        <v>1.64</v>
      </c>
      <c r="S3" s="1" t="n">
        <f aca="false">R3*0.254</f>
        <v>0.41656</v>
      </c>
    </row>
    <row r="4" customFormat="false" ht="12.75" hidden="false" customHeight="false" outlineLevel="0" collapsed="false">
      <c r="A4" s="0" t="s">
        <v>4</v>
      </c>
      <c r="B4" s="0" t="s">
        <v>5</v>
      </c>
      <c r="C4" s="1" t="n">
        <v>10.8331</v>
      </c>
      <c r="D4" s="0" t="n">
        <v>10</v>
      </c>
      <c r="E4" s="0" t="n">
        <v>11</v>
      </c>
      <c r="F4" s="2" t="s">
        <v>2</v>
      </c>
      <c r="G4" s="1" t="n">
        <v>0</v>
      </c>
      <c r="H4" s="1" t="n">
        <v>0</v>
      </c>
      <c r="I4" s="1" t="n">
        <v>0</v>
      </c>
      <c r="J4" s="1" t="n">
        <v>0</v>
      </c>
      <c r="L4" s="0" t="n">
        <v>0</v>
      </c>
      <c r="M4" s="1" t="n">
        <f aca="false">L4*0.254</f>
        <v>0</v>
      </c>
      <c r="N4" s="0" t="n">
        <v>0</v>
      </c>
      <c r="O4" s="1" t="n">
        <f aca="false">N4*0.254</f>
        <v>0</v>
      </c>
      <c r="P4" s="0" t="n">
        <v>0</v>
      </c>
      <c r="Q4" s="1" t="n">
        <f aca="false">P4*0.254</f>
        <v>0</v>
      </c>
      <c r="R4" s="0" t="n">
        <v>0</v>
      </c>
      <c r="S4" s="1" t="n">
        <f aca="false">R4*0.254</f>
        <v>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1" t="n">
        <v>7.33298</v>
      </c>
      <c r="D5" s="0" t="n">
        <v>78</v>
      </c>
      <c r="E5" s="0" t="n">
        <v>45</v>
      </c>
      <c r="F5" s="2" t="s">
        <v>2</v>
      </c>
      <c r="G5" s="1" t="n">
        <v>0</v>
      </c>
      <c r="H5" s="1" t="n">
        <v>0</v>
      </c>
      <c r="I5" s="1" t="n">
        <v>0</v>
      </c>
      <c r="J5" s="1" t="n">
        <v>2.49936</v>
      </c>
      <c r="L5" s="0" t="n">
        <v>0</v>
      </c>
      <c r="M5" s="1" t="n">
        <f aca="false">L5*0.254</f>
        <v>0</v>
      </c>
      <c r="N5" s="0" t="n">
        <v>0</v>
      </c>
      <c r="O5" s="1" t="n">
        <f aca="false">N5*0.254</f>
        <v>0</v>
      </c>
      <c r="P5" s="0" t="n">
        <v>0</v>
      </c>
      <c r="Q5" s="1" t="n">
        <f aca="false">P5*0.254</f>
        <v>0</v>
      </c>
      <c r="R5" s="0" t="n">
        <v>9.84</v>
      </c>
      <c r="S5" s="1" t="n">
        <f aca="false">R5*0.254</f>
        <v>2.49936</v>
      </c>
    </row>
    <row r="6" customFormat="false" ht="12.75" hidden="false" customHeight="false" outlineLevel="0" collapsed="false">
      <c r="A6" s="0" t="s">
        <v>6</v>
      </c>
      <c r="B6" s="0" t="s">
        <v>7</v>
      </c>
      <c r="C6" s="1" t="n">
        <v>8.33374</v>
      </c>
      <c r="D6" s="0" t="n">
        <v>63</v>
      </c>
      <c r="E6" s="0" t="n">
        <v>20</v>
      </c>
      <c r="F6" s="2" t="s">
        <v>2</v>
      </c>
      <c r="G6" s="1" t="n">
        <v>0</v>
      </c>
      <c r="H6" s="1" t="n">
        <v>0</v>
      </c>
      <c r="I6" s="1" t="n">
        <v>0</v>
      </c>
      <c r="J6" s="1" t="n">
        <v>0</v>
      </c>
      <c r="L6" s="0" t="n">
        <v>0</v>
      </c>
      <c r="M6" s="1" t="n">
        <f aca="false">L6*0.254</f>
        <v>0</v>
      </c>
      <c r="N6" s="0" t="n">
        <v>0</v>
      </c>
      <c r="O6" s="1" t="n">
        <f aca="false">N6*0.254</f>
        <v>0</v>
      </c>
      <c r="P6" s="0" t="n">
        <v>0</v>
      </c>
      <c r="Q6" s="1" t="n">
        <f aca="false">P6*0.254</f>
        <v>0</v>
      </c>
      <c r="R6" s="0" t="n">
        <v>0</v>
      </c>
      <c r="S6" s="1" t="n">
        <f aca="false">R6*0.254</f>
        <v>0</v>
      </c>
    </row>
    <row r="7" customFormat="false" ht="12.75" hidden="false" customHeight="false" outlineLevel="0" collapsed="false">
      <c r="A7" s="0" t="s">
        <v>7</v>
      </c>
      <c r="B7" s="0" t="s">
        <v>8</v>
      </c>
      <c r="C7" s="1" t="n">
        <v>6.58368</v>
      </c>
      <c r="D7" s="0" t="n">
        <v>58</v>
      </c>
      <c r="E7" s="0" t="n">
        <v>7</v>
      </c>
      <c r="F7" s="2" t="s">
        <v>2</v>
      </c>
      <c r="G7" s="1" t="n">
        <v>0.83312</v>
      </c>
      <c r="H7" s="1" t="n">
        <v>1.66624</v>
      </c>
      <c r="I7" s="1" t="n">
        <v>0.83312</v>
      </c>
      <c r="J7" s="1" t="n">
        <v>0</v>
      </c>
      <c r="L7" s="0" t="n">
        <v>3.28</v>
      </c>
      <c r="M7" s="1" t="n">
        <f aca="false">L7*0.254</f>
        <v>0.83312</v>
      </c>
      <c r="N7" s="0" t="n">
        <v>6.56</v>
      </c>
      <c r="O7" s="1" t="n">
        <f aca="false">N7*0.254</f>
        <v>1.66624</v>
      </c>
      <c r="P7" s="0" t="n">
        <v>3.28</v>
      </c>
      <c r="Q7" s="1" t="n">
        <f aca="false">P7*0.254</f>
        <v>0.83312</v>
      </c>
      <c r="R7" s="0" t="n">
        <v>0</v>
      </c>
      <c r="S7" s="1" t="n">
        <f aca="false">R7*0.254</f>
        <v>0</v>
      </c>
    </row>
    <row r="8" customFormat="false" ht="12.75" hidden="false" customHeight="false" outlineLevel="0" collapsed="false">
      <c r="A8" s="0" t="s">
        <v>8</v>
      </c>
      <c r="B8" s="0" t="s">
        <v>9</v>
      </c>
      <c r="C8" s="1" t="n">
        <v>2.8321</v>
      </c>
      <c r="D8" s="0" t="n">
        <v>82</v>
      </c>
      <c r="E8" s="0" t="n">
        <v>27</v>
      </c>
      <c r="F8" s="2" t="s">
        <v>2</v>
      </c>
      <c r="G8" s="1" t="n">
        <v>0.41656</v>
      </c>
      <c r="H8" s="1" t="n">
        <v>1.66624</v>
      </c>
      <c r="I8" s="1" t="n">
        <v>1.66624</v>
      </c>
      <c r="J8" s="1" t="n">
        <v>0</v>
      </c>
      <c r="L8" s="0" t="n">
        <v>1.64</v>
      </c>
      <c r="M8" s="1" t="n">
        <f aca="false">L8*0.254</f>
        <v>0.41656</v>
      </c>
      <c r="N8" s="0" t="n">
        <v>6.56</v>
      </c>
      <c r="O8" s="1" t="n">
        <f aca="false">N8*0.254</f>
        <v>1.66624</v>
      </c>
      <c r="P8" s="0" t="n">
        <v>6.56</v>
      </c>
      <c r="Q8" s="1" t="n">
        <f aca="false">P8*0.254</f>
        <v>1.66624</v>
      </c>
      <c r="R8" s="0" t="n">
        <v>0</v>
      </c>
      <c r="S8" s="1" t="n">
        <f aca="false">R8*0.254</f>
        <v>0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1" t="n">
        <v>1.75006</v>
      </c>
      <c r="D9" s="0" t="n">
        <v>45</v>
      </c>
      <c r="E9" s="0" t="n">
        <v>-18</v>
      </c>
      <c r="F9" s="2" t="s">
        <v>2</v>
      </c>
      <c r="G9" s="1" t="n">
        <v>0.41656</v>
      </c>
      <c r="H9" s="1" t="n">
        <v>0</v>
      </c>
      <c r="I9" s="1" t="n">
        <v>0</v>
      </c>
      <c r="J9" s="1" t="n">
        <v>0</v>
      </c>
      <c r="L9" s="0" t="n">
        <v>1.64</v>
      </c>
      <c r="M9" s="1" t="n">
        <f aca="false">L9*0.254</f>
        <v>0.41656</v>
      </c>
      <c r="N9" s="0" t="n">
        <v>0</v>
      </c>
      <c r="O9" s="1" t="n">
        <f aca="false">N9*0.254</f>
        <v>0</v>
      </c>
      <c r="P9" s="0" t="n">
        <v>0</v>
      </c>
      <c r="Q9" s="1" t="n">
        <f aca="false">P9*0.254</f>
        <v>0</v>
      </c>
      <c r="R9" s="0" t="n">
        <v>0</v>
      </c>
      <c r="S9" s="1" t="n">
        <f aca="false">R9*0.254</f>
        <v>0</v>
      </c>
    </row>
    <row r="10" customFormat="false" ht="12.75" hidden="false" customHeight="false" outlineLevel="0" collapsed="false">
      <c r="A10" s="0" t="s">
        <v>10</v>
      </c>
      <c r="B10" s="0" t="s">
        <v>11</v>
      </c>
      <c r="C10" s="1" t="n">
        <v>1.08458</v>
      </c>
      <c r="D10" s="0" t="n">
        <v>10</v>
      </c>
      <c r="E10" s="0" t="n">
        <v>20</v>
      </c>
      <c r="F10" s="2" t="s">
        <v>2</v>
      </c>
      <c r="G10" s="1" t="n">
        <v>0.41656</v>
      </c>
      <c r="H10" s="1" t="n">
        <v>0</v>
      </c>
      <c r="I10" s="1" t="n">
        <v>0</v>
      </c>
      <c r="J10" s="1" t="n">
        <v>0</v>
      </c>
      <c r="L10" s="0" t="n">
        <v>1.64</v>
      </c>
      <c r="M10" s="1" t="n">
        <f aca="false">L10*0.254</f>
        <v>0.41656</v>
      </c>
      <c r="N10" s="0" t="n">
        <v>0</v>
      </c>
      <c r="O10" s="1" t="n">
        <f aca="false">N10*0.254</f>
        <v>0</v>
      </c>
      <c r="P10" s="0" t="n">
        <v>0</v>
      </c>
      <c r="Q10" s="1" t="n">
        <f aca="false">P10*0.254</f>
        <v>0</v>
      </c>
      <c r="R10" s="0" t="n">
        <v>0</v>
      </c>
      <c r="S10" s="1" t="n">
        <f aca="false">R10*0.254</f>
        <v>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1" t="n">
        <v>2.91592</v>
      </c>
      <c r="D11" s="0" t="n">
        <v>71</v>
      </c>
      <c r="E11" s="0" t="n">
        <v>19</v>
      </c>
      <c r="F11" s="2" t="s">
        <v>2</v>
      </c>
      <c r="G11" s="1" t="n">
        <v>0</v>
      </c>
      <c r="H11" s="1" t="n">
        <v>0.83312</v>
      </c>
      <c r="I11" s="1" t="n">
        <v>0.41656</v>
      </c>
      <c r="J11" s="1" t="n">
        <v>0.41656</v>
      </c>
      <c r="L11" s="0" t="n">
        <v>0</v>
      </c>
      <c r="M11" s="1" t="n">
        <f aca="false">L11*0.254</f>
        <v>0</v>
      </c>
      <c r="N11" s="0" t="n">
        <v>3.28</v>
      </c>
      <c r="O11" s="1" t="n">
        <f aca="false">N11*0.254</f>
        <v>0.83312</v>
      </c>
      <c r="P11" s="0" t="n">
        <v>1.64</v>
      </c>
      <c r="Q11" s="1" t="n">
        <f aca="false">P11*0.254</f>
        <v>0.41656</v>
      </c>
      <c r="R11" s="0" t="n">
        <v>1.64</v>
      </c>
      <c r="S11" s="1" t="n">
        <f aca="false">R11*0.254</f>
        <v>0.41656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1" t="n">
        <v>2.49936</v>
      </c>
      <c r="D12" s="0" t="n">
        <v>331</v>
      </c>
      <c r="E12" s="0" t="n">
        <v>0</v>
      </c>
      <c r="F12" s="2" t="s">
        <v>2</v>
      </c>
      <c r="G12" s="1" t="n">
        <v>0</v>
      </c>
      <c r="H12" s="1" t="n">
        <v>2.49936</v>
      </c>
      <c r="I12" s="1" t="n">
        <v>0.41656</v>
      </c>
      <c r="J12" s="1" t="n">
        <v>2.49936</v>
      </c>
      <c r="L12" s="0" t="n">
        <v>0</v>
      </c>
      <c r="M12" s="1" t="n">
        <f aca="false">L12*0.254</f>
        <v>0</v>
      </c>
      <c r="N12" s="0" t="n">
        <v>9.84</v>
      </c>
      <c r="O12" s="1" t="n">
        <f aca="false">N12*0.254</f>
        <v>2.49936</v>
      </c>
      <c r="P12" s="0" t="n">
        <v>1.64</v>
      </c>
      <c r="Q12" s="1" t="n">
        <f aca="false">P12*0.254</f>
        <v>0.41656</v>
      </c>
      <c r="R12" s="0" t="n">
        <v>9.84</v>
      </c>
      <c r="S12" s="1" t="n">
        <f aca="false">R12*0.254</f>
        <v>2.49936</v>
      </c>
    </row>
    <row r="13" customFormat="false" ht="12.75" hidden="false" customHeight="false" outlineLevel="0" collapsed="false">
      <c r="A13" s="0" t="s">
        <v>13</v>
      </c>
      <c r="B13" s="0" t="s">
        <v>14</v>
      </c>
      <c r="C13" s="1" t="n">
        <v>2.49936</v>
      </c>
      <c r="D13" s="0" t="n">
        <v>309</v>
      </c>
      <c r="E13" s="0" t="n">
        <v>13</v>
      </c>
      <c r="F13" s="2" t="s">
        <v>2</v>
      </c>
      <c r="G13" s="1" t="n">
        <v>0.41656</v>
      </c>
      <c r="H13" s="1" t="n">
        <v>1.66624</v>
      </c>
      <c r="I13" s="1" t="n">
        <v>0.41656</v>
      </c>
      <c r="J13" s="1" t="n">
        <v>0</v>
      </c>
      <c r="L13" s="0" t="n">
        <v>1.64</v>
      </c>
      <c r="M13" s="1" t="n">
        <f aca="false">L13*0.254</f>
        <v>0.41656</v>
      </c>
      <c r="N13" s="0" t="n">
        <v>6.56</v>
      </c>
      <c r="O13" s="1" t="n">
        <f aca="false">N13*0.254</f>
        <v>1.66624</v>
      </c>
      <c r="P13" s="0" t="n">
        <v>1.64</v>
      </c>
      <c r="Q13" s="1" t="n">
        <f aca="false">P13*0.254</f>
        <v>0.41656</v>
      </c>
      <c r="R13" s="0" t="n">
        <v>0</v>
      </c>
      <c r="S13" s="1" t="n">
        <f aca="false">R13*0.254</f>
        <v>0</v>
      </c>
    </row>
    <row r="14" customFormat="false" ht="12.75" hidden="false" customHeight="false" outlineLevel="0" collapsed="false">
      <c r="A14" s="0" t="s">
        <v>14</v>
      </c>
      <c r="B14" s="0" t="s">
        <v>15</v>
      </c>
      <c r="C14" s="1" t="n">
        <v>1.3335</v>
      </c>
      <c r="D14" s="0" t="n">
        <v>26</v>
      </c>
      <c r="E14" s="0" t="n">
        <v>10</v>
      </c>
      <c r="F14" s="2" t="s">
        <v>2</v>
      </c>
      <c r="G14" s="1" t="n">
        <v>0</v>
      </c>
      <c r="H14" s="1" t="n">
        <v>0.41656</v>
      </c>
      <c r="I14" s="1" t="n">
        <v>0.41656</v>
      </c>
      <c r="J14" s="1" t="n">
        <v>0.41656</v>
      </c>
      <c r="L14" s="0" t="n">
        <v>0</v>
      </c>
      <c r="M14" s="1" t="n">
        <f aca="false">L14*0.254</f>
        <v>0</v>
      </c>
      <c r="N14" s="0" t="n">
        <v>1.64</v>
      </c>
      <c r="O14" s="1" t="n">
        <f aca="false">N14*0.254</f>
        <v>0.41656</v>
      </c>
      <c r="P14" s="0" t="n">
        <v>1.64</v>
      </c>
      <c r="Q14" s="1" t="n">
        <f aca="false">P14*0.254</f>
        <v>0.41656</v>
      </c>
      <c r="R14" s="0" t="n">
        <v>1.64</v>
      </c>
      <c r="S14" s="1" t="n">
        <f aca="false">R14*0.254</f>
        <v>0.4165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1" t="n">
        <v>4.7498</v>
      </c>
      <c r="D15" s="0" t="n">
        <v>10</v>
      </c>
      <c r="E15" s="0" t="n">
        <v>13</v>
      </c>
      <c r="F15" s="2" t="s">
        <v>2</v>
      </c>
      <c r="G15" s="1" t="n">
        <v>0</v>
      </c>
      <c r="H15" s="1" t="n">
        <v>0.83312</v>
      </c>
      <c r="I15" s="1" t="n">
        <v>0.83312</v>
      </c>
      <c r="J15" s="1" t="n">
        <v>0.41656</v>
      </c>
      <c r="L15" s="0" t="n">
        <v>0</v>
      </c>
      <c r="M15" s="1" t="n">
        <f aca="false">L15*0.254</f>
        <v>0</v>
      </c>
      <c r="N15" s="0" t="n">
        <v>3.28</v>
      </c>
      <c r="O15" s="1" t="n">
        <f aca="false">N15*0.254</f>
        <v>0.83312</v>
      </c>
      <c r="P15" s="0" t="n">
        <v>3.28</v>
      </c>
      <c r="Q15" s="1" t="n">
        <f aca="false">P15*0.254</f>
        <v>0.83312</v>
      </c>
      <c r="R15" s="0" t="n">
        <v>1.64</v>
      </c>
      <c r="S15" s="1" t="n">
        <f aca="false">R15*0.254</f>
        <v>0.41656</v>
      </c>
    </row>
    <row r="16" customFormat="false" ht="12.75" hidden="false" customHeight="false" outlineLevel="0" collapsed="false">
      <c r="A16" s="0" t="s">
        <v>16</v>
      </c>
      <c r="B16" s="0" t="s">
        <v>17</v>
      </c>
      <c r="C16" s="1" t="n">
        <v>2.16662</v>
      </c>
      <c r="D16" s="0" t="n">
        <v>320</v>
      </c>
      <c r="E16" s="0" t="n">
        <v>45</v>
      </c>
      <c r="F16" s="2" t="s">
        <v>2</v>
      </c>
      <c r="G16" s="1" t="n">
        <v>0</v>
      </c>
      <c r="H16" s="1" t="n">
        <v>1.24968</v>
      </c>
      <c r="I16" s="1" t="n">
        <v>1.24968</v>
      </c>
      <c r="J16" s="1" t="n">
        <v>0.41656</v>
      </c>
      <c r="L16" s="0" t="n">
        <v>0</v>
      </c>
      <c r="M16" s="1" t="n">
        <f aca="false">L16*0.254</f>
        <v>0</v>
      </c>
      <c r="N16" s="0" t="n">
        <v>4.92</v>
      </c>
      <c r="O16" s="1" t="n">
        <f aca="false">N16*0.254</f>
        <v>1.24968</v>
      </c>
      <c r="P16" s="0" t="n">
        <v>4.92</v>
      </c>
      <c r="Q16" s="1" t="n">
        <f aca="false">P16*0.254</f>
        <v>1.24968</v>
      </c>
      <c r="R16" s="0" t="n">
        <v>1.64</v>
      </c>
      <c r="S16" s="1" t="n">
        <f aca="false">R16*0.254</f>
        <v>0.41656</v>
      </c>
    </row>
    <row r="17" customFormat="false" ht="12.75" hidden="false" customHeight="false" outlineLevel="0" collapsed="false">
      <c r="A17" s="0" t="s">
        <v>17</v>
      </c>
      <c r="B17" s="0" t="s">
        <v>18</v>
      </c>
      <c r="C17" s="1" t="n">
        <v>1.00076</v>
      </c>
      <c r="D17" s="0" t="n">
        <v>294</v>
      </c>
      <c r="E17" s="0" t="n">
        <v>30</v>
      </c>
      <c r="F17" s="2" t="s">
        <v>2</v>
      </c>
      <c r="G17" s="1" t="n">
        <v>0.41656</v>
      </c>
      <c r="H17" s="1" t="n">
        <v>1.24968</v>
      </c>
      <c r="I17" s="1" t="n">
        <v>1.24968</v>
      </c>
      <c r="J17" s="1" t="n">
        <v>0</v>
      </c>
      <c r="L17" s="0" t="n">
        <v>1.64</v>
      </c>
      <c r="M17" s="1" t="n">
        <f aca="false">L17*0.254</f>
        <v>0.41656</v>
      </c>
      <c r="N17" s="0" t="n">
        <v>4.92</v>
      </c>
      <c r="O17" s="1" t="n">
        <f aca="false">N17*0.254</f>
        <v>1.24968</v>
      </c>
      <c r="P17" s="0" t="n">
        <v>4.92</v>
      </c>
      <c r="Q17" s="1" t="n">
        <f aca="false">P17*0.254</f>
        <v>1.24968</v>
      </c>
      <c r="R17" s="0" t="n">
        <v>0</v>
      </c>
      <c r="S17" s="1" t="n">
        <f aca="false">R17*0.254</f>
        <v>0</v>
      </c>
    </row>
    <row r="18" customFormat="false" ht="12.75" hidden="false" customHeight="false" outlineLevel="0" collapsed="false">
      <c r="A18" s="0" t="s">
        <v>18</v>
      </c>
      <c r="B18" s="0" t="s">
        <v>19</v>
      </c>
      <c r="C18" s="1" t="n">
        <v>3.66776</v>
      </c>
      <c r="D18" s="0" t="n">
        <v>323</v>
      </c>
      <c r="E18" s="0" t="n">
        <v>18</v>
      </c>
      <c r="F18" s="2" t="s">
        <v>2</v>
      </c>
      <c r="G18" s="1" t="n">
        <v>0.41656</v>
      </c>
      <c r="H18" s="1" t="n">
        <v>0.41656</v>
      </c>
      <c r="I18" s="1" t="n">
        <v>1.66624</v>
      </c>
      <c r="J18" s="1" t="n">
        <v>0</v>
      </c>
      <c r="L18" s="0" t="n">
        <v>1.64</v>
      </c>
      <c r="M18" s="1" t="n">
        <f aca="false">L18*0.254</f>
        <v>0.41656</v>
      </c>
      <c r="N18" s="0" t="n">
        <v>1.64</v>
      </c>
      <c r="O18" s="1" t="n">
        <f aca="false">N18*0.254</f>
        <v>0.41656</v>
      </c>
      <c r="P18" s="0" t="n">
        <v>6.56</v>
      </c>
      <c r="Q18" s="1" t="n">
        <f aca="false">P18*0.254</f>
        <v>1.66624</v>
      </c>
      <c r="R18" s="0" t="n">
        <v>0</v>
      </c>
      <c r="S18" s="1" t="n">
        <f aca="false">R18*0.254</f>
        <v>0</v>
      </c>
    </row>
    <row r="19" customFormat="false" ht="12.75" hidden="false" customHeight="false" outlineLevel="0" collapsed="false">
      <c r="A19" s="0" t="s">
        <v>19</v>
      </c>
      <c r="B19" s="0" t="s">
        <v>20</v>
      </c>
      <c r="C19" s="1" t="n">
        <v>5.58292</v>
      </c>
      <c r="D19" s="0" t="n">
        <v>0</v>
      </c>
      <c r="E19" s="0" t="n">
        <v>29</v>
      </c>
      <c r="F19" s="2" t="s">
        <v>2</v>
      </c>
      <c r="G19" s="1" t="n">
        <v>0.41656</v>
      </c>
      <c r="H19" s="1" t="n">
        <v>0.41656</v>
      </c>
      <c r="I19" s="1" t="n">
        <v>1.66624</v>
      </c>
      <c r="J19" s="1" t="n">
        <v>0</v>
      </c>
      <c r="L19" s="0" t="n">
        <v>1.64</v>
      </c>
      <c r="M19" s="1" t="n">
        <f aca="false">L19*0.254</f>
        <v>0.41656</v>
      </c>
      <c r="N19" s="0" t="n">
        <v>1.64</v>
      </c>
      <c r="O19" s="1" t="n">
        <f aca="false">N19*0.254</f>
        <v>0.41656</v>
      </c>
      <c r="P19" s="0" t="n">
        <v>6.56</v>
      </c>
      <c r="Q19" s="1" t="n">
        <f aca="false">P19*0.254</f>
        <v>1.66624</v>
      </c>
      <c r="R19" s="0" t="n">
        <v>0</v>
      </c>
      <c r="S19" s="1" t="n">
        <f aca="false">R19*0.254</f>
        <v>0</v>
      </c>
    </row>
    <row r="20" customFormat="false" ht="12.75" hidden="false" customHeight="false" outlineLevel="0" collapsed="false">
      <c r="A20" s="0" t="s">
        <v>20</v>
      </c>
      <c r="B20" s="0" t="s">
        <v>21</v>
      </c>
      <c r="C20" s="1" t="n">
        <v>2.75082</v>
      </c>
      <c r="D20" s="0" t="n">
        <v>50</v>
      </c>
      <c r="E20" s="0" t="n">
        <v>16</v>
      </c>
      <c r="F20" s="2" t="s">
        <v>2</v>
      </c>
      <c r="G20" s="1" t="n">
        <v>0</v>
      </c>
      <c r="H20" s="1" t="n">
        <v>0.83312</v>
      </c>
      <c r="I20" s="1" t="n">
        <v>4.1656</v>
      </c>
      <c r="J20" s="1" t="n">
        <v>0.41656</v>
      </c>
      <c r="L20" s="0" t="n">
        <v>0</v>
      </c>
      <c r="M20" s="1" t="n">
        <f aca="false">L20*0.254</f>
        <v>0</v>
      </c>
      <c r="N20" s="0" t="n">
        <v>3.28</v>
      </c>
      <c r="O20" s="1" t="n">
        <f aca="false">N20*0.254</f>
        <v>0.83312</v>
      </c>
      <c r="P20" s="0" t="n">
        <v>16.4</v>
      </c>
      <c r="Q20" s="1" t="n">
        <f aca="false">P20*0.254</f>
        <v>4.1656</v>
      </c>
      <c r="R20" s="0" t="n">
        <v>1.64</v>
      </c>
      <c r="S20" s="1" t="n">
        <f aca="false">R20*0.254</f>
        <v>0.41656</v>
      </c>
    </row>
    <row r="21" customFormat="false" ht="12.75" hidden="false" customHeight="false" outlineLevel="0" collapsed="false">
      <c r="A21" s="0" t="s">
        <v>21</v>
      </c>
      <c r="B21" s="0" t="s">
        <v>22</v>
      </c>
      <c r="C21" s="1" t="n">
        <v>0.91694</v>
      </c>
      <c r="D21" s="0" t="n">
        <v>65</v>
      </c>
      <c r="E21" s="0" t="n">
        <v>20</v>
      </c>
      <c r="F21" s="2" t="s">
        <v>2</v>
      </c>
      <c r="G21" s="1" t="n">
        <v>0</v>
      </c>
      <c r="H21" s="1" t="n">
        <v>1.66624</v>
      </c>
      <c r="I21" s="1" t="n">
        <v>1.66624</v>
      </c>
      <c r="J21" s="1" t="n">
        <v>0.41656</v>
      </c>
      <c r="L21" s="0" t="n">
        <v>0</v>
      </c>
      <c r="M21" s="1" t="n">
        <f aca="false">L21*0.254</f>
        <v>0</v>
      </c>
      <c r="N21" s="0" t="n">
        <v>6.56</v>
      </c>
      <c r="O21" s="1" t="n">
        <f aca="false">N21*0.254</f>
        <v>1.66624</v>
      </c>
      <c r="P21" s="0" t="n">
        <v>6.56</v>
      </c>
      <c r="Q21" s="1" t="n">
        <f aca="false">P21*0.254</f>
        <v>1.66624</v>
      </c>
      <c r="R21" s="0" t="n">
        <v>1.64</v>
      </c>
      <c r="S21" s="1" t="n">
        <f aca="false">R21*0.254</f>
        <v>0.41656</v>
      </c>
    </row>
    <row r="22" customFormat="false" ht="12.75" hidden="false" customHeight="false" outlineLevel="0" collapsed="false">
      <c r="A22" s="0" t="s">
        <v>22</v>
      </c>
      <c r="B22" s="0" t="s">
        <v>23</v>
      </c>
      <c r="C22" s="1" t="n">
        <v>3.66776</v>
      </c>
      <c r="D22" s="0" t="n">
        <v>104</v>
      </c>
      <c r="E22" s="0" t="n">
        <v>-9</v>
      </c>
      <c r="F22" s="2" t="s">
        <v>2</v>
      </c>
      <c r="G22" s="1" t="n">
        <v>0.41656</v>
      </c>
      <c r="H22" s="1" t="n">
        <v>0</v>
      </c>
      <c r="I22" s="1" t="n">
        <v>0</v>
      </c>
      <c r="J22" s="1" t="n">
        <v>0</v>
      </c>
      <c r="L22" s="0" t="n">
        <v>1.64</v>
      </c>
      <c r="M22" s="1" t="n">
        <f aca="false">L22*0.254</f>
        <v>0.41656</v>
      </c>
      <c r="N22" s="0" t="n">
        <v>0</v>
      </c>
      <c r="O22" s="1" t="n">
        <f aca="false">N22*0.254</f>
        <v>0</v>
      </c>
      <c r="P22" s="0" t="n">
        <v>0</v>
      </c>
      <c r="Q22" s="1" t="n">
        <f aca="false">P22*0.254</f>
        <v>0</v>
      </c>
      <c r="R22" s="0" t="n">
        <v>0</v>
      </c>
      <c r="S22" s="1" t="n">
        <f aca="false">R22*0.254</f>
        <v>0</v>
      </c>
    </row>
    <row r="23" customFormat="false" ht="12.75" hidden="false" customHeight="false" outlineLevel="0" collapsed="false">
      <c r="A23" s="0" t="s">
        <v>23</v>
      </c>
      <c r="B23" s="0" t="s">
        <v>24</v>
      </c>
      <c r="C23" s="1" t="n">
        <v>4.7498</v>
      </c>
      <c r="D23" s="0" t="n">
        <v>38</v>
      </c>
      <c r="E23" s="0" t="n">
        <v>0</v>
      </c>
      <c r="F23" s="2" t="s">
        <v>2</v>
      </c>
      <c r="G23" s="1" t="n">
        <v>2.49936</v>
      </c>
      <c r="H23" s="1" t="n">
        <v>0</v>
      </c>
      <c r="I23" s="1" t="n">
        <v>0</v>
      </c>
      <c r="J23" s="1" t="n">
        <v>0</v>
      </c>
      <c r="L23" s="0" t="n">
        <v>9.84</v>
      </c>
      <c r="M23" s="1" t="n">
        <f aca="false">L23*0.254</f>
        <v>2.49936</v>
      </c>
      <c r="N23" s="0" t="n">
        <v>0</v>
      </c>
      <c r="O23" s="1" t="n">
        <f aca="false">N23*0.254</f>
        <v>0</v>
      </c>
      <c r="P23" s="0" t="n">
        <v>0</v>
      </c>
      <c r="Q23" s="1" t="n">
        <f aca="false">P23*0.254</f>
        <v>0</v>
      </c>
      <c r="R23" s="0" t="n">
        <v>0</v>
      </c>
      <c r="S23" s="1" t="n">
        <f aca="false">R23*0.254</f>
        <v>0</v>
      </c>
    </row>
    <row r="24" customFormat="false" ht="12.75" hidden="false" customHeight="false" outlineLevel="0" collapsed="false">
      <c r="A24" s="0" t="s">
        <v>24</v>
      </c>
      <c r="B24" s="0" t="s">
        <v>25</v>
      </c>
      <c r="C24" s="1" t="n">
        <v>4.1656</v>
      </c>
      <c r="D24" s="0" t="n">
        <v>0</v>
      </c>
      <c r="E24" s="0" t="n">
        <v>90</v>
      </c>
      <c r="F24" s="2" t="s">
        <v>2</v>
      </c>
      <c r="G24" s="1" t="n">
        <v>0</v>
      </c>
      <c r="H24" s="1" t="n">
        <v>0</v>
      </c>
      <c r="I24" s="1" t="n">
        <v>0</v>
      </c>
      <c r="J24" s="1" t="n">
        <v>0</v>
      </c>
      <c r="L24" s="0" t="n">
        <v>0</v>
      </c>
      <c r="M24" s="1" t="n">
        <f aca="false">L24*0.254</f>
        <v>0</v>
      </c>
      <c r="N24" s="0" t="n">
        <v>0</v>
      </c>
      <c r="O24" s="1" t="n">
        <f aca="false">N24*0.254</f>
        <v>0</v>
      </c>
      <c r="P24" s="0" t="n">
        <v>0</v>
      </c>
      <c r="Q24" s="1" t="n">
        <f aca="false">P24*0.254</f>
        <v>0</v>
      </c>
      <c r="R24" s="0" t="n">
        <v>0</v>
      </c>
      <c r="S24" s="1" t="n">
        <f aca="false">R24*0.254</f>
        <v>0</v>
      </c>
    </row>
    <row r="25" customFormat="false" ht="12.75" hidden="false" customHeight="false" outlineLevel="0" collapsed="false">
      <c r="A25" s="0" t="s">
        <v>25</v>
      </c>
      <c r="B25" s="0" t="s">
        <v>26</v>
      </c>
      <c r="C25" s="1" t="n">
        <v>5.41782</v>
      </c>
      <c r="D25" s="0" t="n">
        <v>40</v>
      </c>
      <c r="E25" s="0" t="n">
        <v>75</v>
      </c>
      <c r="F25" s="2" t="s">
        <v>2</v>
      </c>
      <c r="G25" s="1" t="n">
        <v>0.41656</v>
      </c>
      <c r="H25" s="1" t="n">
        <v>0</v>
      </c>
      <c r="I25" s="1" t="n">
        <v>0</v>
      </c>
      <c r="J25" s="1" t="n">
        <v>0</v>
      </c>
      <c r="L25" s="0" t="n">
        <v>1.64</v>
      </c>
      <c r="M25" s="1" t="n">
        <f aca="false">L25*0.254</f>
        <v>0.41656</v>
      </c>
      <c r="N25" s="0" t="n">
        <v>0</v>
      </c>
      <c r="O25" s="1" t="n">
        <f aca="false">N25*0.254</f>
        <v>0</v>
      </c>
      <c r="P25" s="0" t="n">
        <v>0</v>
      </c>
      <c r="Q25" s="1" t="n">
        <f aca="false">P25*0.254</f>
        <v>0</v>
      </c>
      <c r="R25" s="0" t="n">
        <v>0</v>
      </c>
      <c r="S25" s="1" t="n">
        <f aca="false">R25*0.254</f>
        <v>0</v>
      </c>
    </row>
    <row r="26" customFormat="false" ht="12.75" hidden="false" customHeight="false" outlineLevel="0" collapsed="false">
      <c r="A26" s="0" t="s">
        <v>26</v>
      </c>
      <c r="B26" s="0" t="s">
        <v>27</v>
      </c>
      <c r="C26" s="1" t="n">
        <v>1.24968</v>
      </c>
      <c r="D26" s="0" t="n">
        <v>133</v>
      </c>
      <c r="E26" s="0" t="n">
        <v>20</v>
      </c>
      <c r="F26" s="2" t="s">
        <v>2</v>
      </c>
      <c r="G26" s="1" t="n">
        <v>0</v>
      </c>
      <c r="H26" s="1" t="n">
        <v>1.66624</v>
      </c>
      <c r="I26" s="1" t="n">
        <v>0.83312</v>
      </c>
      <c r="J26" s="1" t="n">
        <v>0.41656</v>
      </c>
      <c r="L26" s="0" t="n">
        <v>0</v>
      </c>
      <c r="M26" s="1" t="n">
        <f aca="false">L26*0.254</f>
        <v>0</v>
      </c>
      <c r="N26" s="0" t="n">
        <v>6.56</v>
      </c>
      <c r="O26" s="1" t="n">
        <f aca="false">N26*0.254</f>
        <v>1.66624</v>
      </c>
      <c r="P26" s="0" t="n">
        <v>3.28</v>
      </c>
      <c r="Q26" s="1" t="n">
        <f aca="false">P26*0.254</f>
        <v>0.83312</v>
      </c>
      <c r="R26" s="0" t="n">
        <v>1.64</v>
      </c>
      <c r="S26" s="1" t="n">
        <f aca="false">R26*0.254</f>
        <v>0.41656</v>
      </c>
    </row>
    <row r="27" customFormat="false" ht="12.75" hidden="false" customHeight="false" outlineLevel="0" collapsed="false">
      <c r="A27" s="0" t="s">
        <v>27</v>
      </c>
      <c r="B27" s="0" t="s">
        <v>28</v>
      </c>
      <c r="C27" s="1" t="n">
        <v>1.50114</v>
      </c>
      <c r="D27" s="0" t="n">
        <v>7.8</v>
      </c>
      <c r="E27" s="0" t="n">
        <v>0</v>
      </c>
      <c r="F27" s="2" t="s">
        <v>2</v>
      </c>
      <c r="G27" s="1" t="n">
        <v>0.41656</v>
      </c>
      <c r="H27" s="1" t="n">
        <v>0</v>
      </c>
      <c r="I27" s="1" t="n">
        <v>0</v>
      </c>
      <c r="J27" s="1" t="n">
        <v>0</v>
      </c>
      <c r="L27" s="0" t="n">
        <v>1.64</v>
      </c>
      <c r="M27" s="1" t="n">
        <f aca="false">L27*0.254</f>
        <v>0.41656</v>
      </c>
      <c r="N27" s="0" t="n">
        <v>0</v>
      </c>
      <c r="O27" s="1" t="n">
        <f aca="false">N27*0.254</f>
        <v>0</v>
      </c>
      <c r="P27" s="0" t="n">
        <v>0</v>
      </c>
      <c r="Q27" s="1" t="n">
        <f aca="false">P27*0.254</f>
        <v>0</v>
      </c>
      <c r="R27" s="0" t="n">
        <v>0</v>
      </c>
      <c r="S27" s="1" t="n">
        <f aca="false">R27*0.254</f>
        <v>0</v>
      </c>
    </row>
    <row r="28" customFormat="false" ht="12.75" hidden="false" customHeight="false" outlineLevel="0" collapsed="false">
      <c r="A28" s="0" t="s">
        <v>28</v>
      </c>
      <c r="B28" s="0" t="s">
        <v>29</v>
      </c>
      <c r="C28" s="1" t="n">
        <v>2.58318</v>
      </c>
      <c r="D28" s="0" t="n">
        <v>36</v>
      </c>
      <c r="E28" s="0" t="n">
        <v>10</v>
      </c>
      <c r="F28" s="2" t="s">
        <v>2</v>
      </c>
      <c r="G28" s="1" t="n">
        <v>0</v>
      </c>
      <c r="H28" s="1" t="n">
        <v>0</v>
      </c>
      <c r="I28" s="1" t="n">
        <v>0</v>
      </c>
      <c r="J28" s="1" t="n">
        <v>0</v>
      </c>
      <c r="L28" s="0" t="n">
        <v>0</v>
      </c>
      <c r="M28" s="1" t="n">
        <f aca="false">L28*0.254</f>
        <v>0</v>
      </c>
      <c r="N28" s="0" t="n">
        <v>0</v>
      </c>
      <c r="O28" s="1" t="n">
        <f aca="false">N28*0.254</f>
        <v>0</v>
      </c>
      <c r="P28" s="0" t="n">
        <v>0</v>
      </c>
      <c r="Q28" s="1" t="n">
        <f aca="false">P28*0.254</f>
        <v>0</v>
      </c>
      <c r="R28" s="0" t="n">
        <v>0</v>
      </c>
      <c r="S28" s="1" t="n">
        <f aca="false">R28*0.254</f>
        <v>0</v>
      </c>
    </row>
    <row r="29" customFormat="false" ht="12.75" hidden="false" customHeight="false" outlineLevel="0" collapsed="false">
      <c r="A29" s="0" t="s">
        <v>29</v>
      </c>
      <c r="B29" s="0" t="s">
        <v>30</v>
      </c>
      <c r="C29" s="1" t="n">
        <v>2.0828</v>
      </c>
      <c r="D29" s="0" t="n">
        <v>63</v>
      </c>
      <c r="E29" s="0" t="n">
        <v>0</v>
      </c>
      <c r="F29" s="2" t="s">
        <v>2</v>
      </c>
      <c r="G29" s="1" t="n">
        <v>0.41656</v>
      </c>
      <c r="H29" s="1" t="n">
        <v>0</v>
      </c>
      <c r="I29" s="1" t="n">
        <v>0</v>
      </c>
      <c r="J29" s="1" t="n">
        <v>0</v>
      </c>
      <c r="L29" s="0" t="n">
        <v>1.64</v>
      </c>
      <c r="M29" s="1" t="n">
        <f aca="false">L29*0.254</f>
        <v>0.41656</v>
      </c>
      <c r="N29" s="0" t="n">
        <v>0</v>
      </c>
      <c r="O29" s="1" t="n">
        <f aca="false">N29*0.254</f>
        <v>0</v>
      </c>
      <c r="P29" s="0" t="n">
        <v>0</v>
      </c>
      <c r="Q29" s="1" t="n">
        <f aca="false">P29*0.254</f>
        <v>0</v>
      </c>
      <c r="R29" s="0" t="n">
        <v>0</v>
      </c>
      <c r="S29" s="1" t="n">
        <f aca="false">R29*0.254</f>
        <v>0</v>
      </c>
    </row>
    <row r="30" customFormat="false" ht="12.75" hidden="false" customHeight="false" outlineLevel="0" collapsed="false">
      <c r="A30" s="0" t="s">
        <v>30</v>
      </c>
      <c r="B30" s="0" t="s">
        <v>31</v>
      </c>
      <c r="C30" s="1" t="n">
        <v>4.83362</v>
      </c>
      <c r="D30" s="0" t="n">
        <v>23</v>
      </c>
      <c r="E30" s="0" t="n">
        <v>38</v>
      </c>
      <c r="F30" s="2" t="s">
        <v>2</v>
      </c>
      <c r="G30" s="1" t="n">
        <v>0.41656</v>
      </c>
      <c r="H30" s="1" t="n">
        <v>1.24968</v>
      </c>
      <c r="I30" s="1" t="n">
        <v>1.24968</v>
      </c>
      <c r="J30" s="1" t="n">
        <v>0</v>
      </c>
      <c r="L30" s="0" t="n">
        <v>1.64</v>
      </c>
      <c r="M30" s="1" t="n">
        <f aca="false">L30*0.254</f>
        <v>0.41656</v>
      </c>
      <c r="N30" s="0" t="n">
        <v>4.92</v>
      </c>
      <c r="O30" s="1" t="n">
        <f aca="false">N30*0.254</f>
        <v>1.24968</v>
      </c>
      <c r="P30" s="0" t="n">
        <v>4.92</v>
      </c>
      <c r="Q30" s="1" t="n">
        <f aca="false">P30*0.254</f>
        <v>1.24968</v>
      </c>
      <c r="R30" s="0" t="n">
        <v>0</v>
      </c>
      <c r="S30" s="1" t="n">
        <f aca="false">R30*0.254</f>
        <v>0</v>
      </c>
    </row>
    <row r="31" customFormat="false" ht="12.75" hidden="false" customHeight="false" outlineLevel="0" collapsed="false">
      <c r="A31" s="0" t="s">
        <v>31</v>
      </c>
      <c r="B31" s="0" t="s">
        <v>32</v>
      </c>
      <c r="C31" s="1" t="n">
        <v>0</v>
      </c>
      <c r="D31" s="0" t="n">
        <v>0</v>
      </c>
      <c r="E31" s="0" t="n">
        <v>0</v>
      </c>
      <c r="F31" s="2" t="s">
        <v>2</v>
      </c>
      <c r="G31" s="1" t="n">
        <v>0</v>
      </c>
      <c r="H31" s="1" t="n">
        <v>0</v>
      </c>
      <c r="I31" s="1" t="n">
        <v>0</v>
      </c>
      <c r="J31" s="1" t="n">
        <v>0</v>
      </c>
      <c r="L31" s="0" t="n">
        <v>0</v>
      </c>
      <c r="M31" s="1" t="n">
        <f aca="false">L31*0.254</f>
        <v>0</v>
      </c>
      <c r="N31" s="0" t="n">
        <v>0</v>
      </c>
      <c r="O31" s="1" t="n">
        <f aca="false">N31*0.254</f>
        <v>0</v>
      </c>
      <c r="P31" s="0" t="n">
        <v>0</v>
      </c>
      <c r="Q31" s="1" t="n">
        <f aca="false">P31*0.254</f>
        <v>0</v>
      </c>
      <c r="R31" s="0" t="n">
        <v>0</v>
      </c>
      <c r="S31" s="1" t="n">
        <f aca="false">R31*0.25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4:32:45Z</dcterms:created>
  <dc:creator>SŽ</dc:creator>
  <dc:description/>
  <dc:language>en-US</dc:language>
  <cp:lastModifiedBy>SŽ</cp:lastModifiedBy>
  <dcterms:modified xsi:type="dcterms:W3CDTF">2005-10-26T04:53:35Z</dcterms:modified>
  <cp:revision>0</cp:revision>
  <dc:subject/>
  <dc:title/>
</cp:coreProperties>
</file>